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radientTx UXO Example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Receiver:</t>
  </si>
  <si>
    <t xml:space="preserve">Z</t>
  </si>
  <si>
    <t xml:space="preserve">Dipole</t>
  </si>
  <si>
    <t xml:space="preserve">Secondary</t>
  </si>
  <si>
    <t xml:space="preserve">/</t>
  </si>
  <si>
    <t xml:space="preserve">Unnormalized</t>
  </si>
  <si>
    <t xml:space="preserve">(nT/sec)</t>
  </si>
  <si>
    <t xml:space="preserve">(UTEM</t>
  </si>
  <si>
    <t xml:space="preserve">normalization)</t>
  </si>
  <si>
    <t xml:space="preserve">-i-</t>
  </si>
  <si>
    <t xml:space="preserve">----X----</t>
  </si>
  <si>
    <t xml:space="preserve">----Y----</t>
  </si>
  <si>
    <t xml:space="preserve">----Z----</t>
  </si>
  <si>
    <t xml:space="preserve">----UT_1----</t>
  </si>
  <si>
    <t xml:space="preserve">----UT_2----</t>
  </si>
  <si>
    <t xml:space="preserve">----UT_3----</t>
  </si>
  <si>
    <t xml:space="preserve">----UT_4----</t>
  </si>
  <si>
    <t xml:space="preserve">----UT_5----</t>
  </si>
  <si>
    <t xml:space="preserve">----UT_6----</t>
  </si>
  <si>
    <t xml:space="preserve">----UT_7----</t>
  </si>
  <si>
    <t xml:space="preserve">----UT_8----</t>
  </si>
  <si>
    <t xml:space="preserve">----UT_9----</t>
  </si>
  <si>
    <t xml:space="preserve">----Eq_0----</t>
  </si>
  <si>
    <t xml:space="preserve">---NormVal-</t>
  </si>
  <si>
    <t xml:space="preserve">---PrimVal-</t>
  </si>
  <si>
    <t xml:space="preserve">Channel</t>
  </si>
  <si>
    <t xml:space="preserve">Start</t>
  </si>
  <si>
    <t xml:space="preserve">Time</t>
  </si>
  <si>
    <t xml:space="preserve">: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DCDCD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Gradient Transmitter Metal DetectorResponse
UTEM waveform (step respons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428571428571"/>
          <c:y val="0.166252627555895"/>
          <c:w val="0.846898496240602"/>
          <c:h val="0.760940187273075"/>
        </c:manualLayout>
      </c:layout>
      <c:scatterChart>
        <c:scatterStyle val="line"/>
        <c:varyColors val="0"/>
        <c:ser>
          <c:idx val="0"/>
          <c:order val="0"/>
          <c:tx>
            <c:strRef>
              <c:f>"Channel 1"</c:f>
              <c:strCache>
                <c:ptCount val="1"/>
                <c:pt idx="0">
                  <c:v>Channel 1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G$8:$G$28</c:f>
              <c:numCache>
                <c:formatCode>General</c:formatCode>
                <c:ptCount val="21"/>
                <c:pt idx="0">
                  <c:v>2.6678E-014</c:v>
                </c:pt>
                <c:pt idx="1">
                  <c:v>-8.5483E-016</c:v>
                </c:pt>
                <c:pt idx="2">
                  <c:v>-2.5435E-015</c:v>
                </c:pt>
                <c:pt idx="3">
                  <c:v>9.1558E-014</c:v>
                </c:pt>
                <c:pt idx="4">
                  <c:v>1.7455E-014</c:v>
                </c:pt>
                <c:pt idx="5">
                  <c:v>1.4025E-013</c:v>
                </c:pt>
                <c:pt idx="6">
                  <c:v>-9.1594E-012</c:v>
                </c:pt>
                <c:pt idx="7">
                  <c:v>-6.6416E-011</c:v>
                </c:pt>
                <c:pt idx="8">
                  <c:v>5.392E-010</c:v>
                </c:pt>
                <c:pt idx="9">
                  <c:v>4.0105E-011</c:v>
                </c:pt>
                <c:pt idx="10">
                  <c:v>8.538E-012</c:v>
                </c:pt>
                <c:pt idx="11">
                  <c:v>9.5569E-011</c:v>
                </c:pt>
                <c:pt idx="12">
                  <c:v>6.9514E-011</c:v>
                </c:pt>
                <c:pt idx="13">
                  <c:v>2.7772E-011</c:v>
                </c:pt>
                <c:pt idx="14">
                  <c:v>-3.8086E-011</c:v>
                </c:pt>
                <c:pt idx="15">
                  <c:v>-3.4785E-012</c:v>
                </c:pt>
                <c:pt idx="16">
                  <c:v>1.0813E-012</c:v>
                </c:pt>
                <c:pt idx="17">
                  <c:v>9.4897E-013</c:v>
                </c:pt>
                <c:pt idx="18">
                  <c:v>4.4604E-013</c:v>
                </c:pt>
                <c:pt idx="19">
                  <c:v>1.8969E-013</c:v>
                </c:pt>
                <c:pt idx="20">
                  <c:v>7.8888E-0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nnel 2"</c:f>
              <c:strCache>
                <c:ptCount val="1"/>
                <c:pt idx="0">
                  <c:v>Channel 2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H$8:$H$28</c:f>
              <c:numCache>
                <c:formatCode>General</c:formatCode>
                <c:ptCount val="21"/>
                <c:pt idx="0">
                  <c:v>-2.9877E-011</c:v>
                </c:pt>
                <c:pt idx="1">
                  <c:v>-1.2466E-010</c:v>
                </c:pt>
                <c:pt idx="2">
                  <c:v>-3.629E-010</c:v>
                </c:pt>
                <c:pt idx="3">
                  <c:v>-9.4555E-010</c:v>
                </c:pt>
                <c:pt idx="4">
                  <c:v>-2.3398E-009</c:v>
                </c:pt>
                <c:pt idx="5">
                  <c:v>-5.534E-009</c:v>
                </c:pt>
                <c:pt idx="6">
                  <c:v>-1.2356E-008</c:v>
                </c:pt>
                <c:pt idx="7">
                  <c:v>-2.3306E-008</c:v>
                </c:pt>
                <c:pt idx="8">
                  <c:v>1.163E-008</c:v>
                </c:pt>
                <c:pt idx="9">
                  <c:v>3.1847E-007</c:v>
                </c:pt>
                <c:pt idx="10">
                  <c:v>2.0912E-006</c:v>
                </c:pt>
                <c:pt idx="11">
                  <c:v>7.6684E-006</c:v>
                </c:pt>
                <c:pt idx="12">
                  <c:v>1.3238E-005</c:v>
                </c:pt>
                <c:pt idx="13">
                  <c:v>7.1795E-006</c:v>
                </c:pt>
                <c:pt idx="14">
                  <c:v>2.3786E-007</c:v>
                </c:pt>
                <c:pt idx="15">
                  <c:v>-9.7305E-008</c:v>
                </c:pt>
                <c:pt idx="16">
                  <c:v>2.1911E-007</c:v>
                </c:pt>
                <c:pt idx="17">
                  <c:v>1.5919E-007</c:v>
                </c:pt>
                <c:pt idx="18">
                  <c:v>7.3219E-008</c:v>
                </c:pt>
                <c:pt idx="19">
                  <c:v>2.963E-008</c:v>
                </c:pt>
                <c:pt idx="20">
                  <c:v>1.165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hannel 3"</c:f>
              <c:strCache>
                <c:ptCount val="1"/>
                <c:pt idx="0">
                  <c:v>Channel 3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I$8:$I$28</c:f>
              <c:numCache>
                <c:formatCode>General</c:formatCode>
                <c:ptCount val="21"/>
                <c:pt idx="0">
                  <c:v>-1.6374E-008</c:v>
                </c:pt>
                <c:pt idx="1">
                  <c:v>-6.5698E-008</c:v>
                </c:pt>
                <c:pt idx="2">
                  <c:v>-1.8819E-007</c:v>
                </c:pt>
                <c:pt idx="3">
                  <c:v>-4.8192E-007</c:v>
                </c:pt>
                <c:pt idx="4">
                  <c:v>-1.1595E-006</c:v>
                </c:pt>
                <c:pt idx="5">
                  <c:v>-2.6148E-006</c:v>
                </c:pt>
                <c:pt idx="6">
                  <c:v>-5.3618E-006</c:v>
                </c:pt>
                <c:pt idx="7">
                  <c:v>-7.8951E-006</c:v>
                </c:pt>
                <c:pt idx="8">
                  <c:v>1.3468E-005</c:v>
                </c:pt>
                <c:pt idx="9">
                  <c:v>0.00021213</c:v>
                </c:pt>
                <c:pt idx="10">
                  <c:v>0.0012612</c:v>
                </c:pt>
                <c:pt idx="11">
                  <c:v>0.0045234</c:v>
                </c:pt>
                <c:pt idx="12">
                  <c:v>0.0081455</c:v>
                </c:pt>
                <c:pt idx="13">
                  <c:v>0.0051603</c:v>
                </c:pt>
                <c:pt idx="14">
                  <c:v>0.00074465</c:v>
                </c:pt>
                <c:pt idx="15">
                  <c:v>6.716E-005</c:v>
                </c:pt>
                <c:pt idx="16">
                  <c:v>0.00013799</c:v>
                </c:pt>
                <c:pt idx="17">
                  <c:v>9.1785E-005</c:v>
                </c:pt>
                <c:pt idx="18">
                  <c:v>4.1852E-005</c:v>
                </c:pt>
                <c:pt idx="19">
                  <c:v>1.6948E-005</c:v>
                </c:pt>
                <c:pt idx="20">
                  <c:v>6.678E-0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hannel 4"</c:f>
              <c:strCache>
                <c:ptCount val="1"/>
                <c:pt idx="0">
                  <c:v>Channel 4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J$8:$J$28</c:f>
              <c:numCache>
                <c:formatCode>General</c:formatCode>
                <c:ptCount val="21"/>
                <c:pt idx="0">
                  <c:v>-4.7848E-007</c:v>
                </c:pt>
                <c:pt idx="1">
                  <c:v>-1.8417E-006</c:v>
                </c:pt>
                <c:pt idx="2">
                  <c:v>-5.1468E-006</c:v>
                </c:pt>
                <c:pt idx="3">
                  <c:v>-1.2803E-005</c:v>
                </c:pt>
                <c:pt idx="4">
                  <c:v>-2.9412E-005</c:v>
                </c:pt>
                <c:pt idx="5">
                  <c:v>-6.0845E-005</c:v>
                </c:pt>
                <c:pt idx="6">
                  <c:v>-0.0001053</c:v>
                </c:pt>
                <c:pt idx="7">
                  <c:v>-7.1583E-005</c:v>
                </c:pt>
                <c:pt idx="8">
                  <c:v>0.0009088</c:v>
                </c:pt>
                <c:pt idx="9">
                  <c:v>0.0079118</c:v>
                </c:pt>
                <c:pt idx="10">
                  <c:v>0.042049</c:v>
                </c:pt>
                <c:pt idx="11">
                  <c:v>0.14702</c:v>
                </c:pt>
                <c:pt idx="12">
                  <c:v>0.2773</c:v>
                </c:pt>
                <c:pt idx="13">
                  <c:v>0.20352</c:v>
                </c:pt>
                <c:pt idx="14">
                  <c:v>0.046122</c:v>
                </c:pt>
                <c:pt idx="15">
                  <c:v>0.0067573</c:v>
                </c:pt>
                <c:pt idx="16">
                  <c:v>0.0048278</c:v>
                </c:pt>
                <c:pt idx="17">
                  <c:v>0.0029103</c:v>
                </c:pt>
                <c:pt idx="18">
                  <c:v>0.0013149</c:v>
                </c:pt>
                <c:pt idx="19">
                  <c:v>0.00053393</c:v>
                </c:pt>
                <c:pt idx="20">
                  <c:v>0.000211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hannel5"</c:f>
              <c:strCache>
                <c:ptCount val="1"/>
                <c:pt idx="0">
                  <c:v>Channel5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K$8:$K$28</c:f>
              <c:numCache>
                <c:formatCode>General</c:formatCode>
                <c:ptCount val="21"/>
                <c:pt idx="0">
                  <c:v>-2.7741E-006</c:v>
                </c:pt>
                <c:pt idx="1">
                  <c:v>-9.9441E-006</c:v>
                </c:pt>
                <c:pt idx="2">
                  <c:v>-2.6528E-005</c:v>
                </c:pt>
                <c:pt idx="3">
                  <c:v>-6.22E-005</c:v>
                </c:pt>
                <c:pt idx="4">
                  <c:v>-0.00012848</c:v>
                </c:pt>
                <c:pt idx="5">
                  <c:v>-0.00020591</c:v>
                </c:pt>
                <c:pt idx="6">
                  <c:v>-0.00012852</c:v>
                </c:pt>
                <c:pt idx="7">
                  <c:v>0.0010501</c:v>
                </c:pt>
                <c:pt idx="8">
                  <c:v>0.0099755</c:v>
                </c:pt>
                <c:pt idx="9">
                  <c:v>0.061305</c:v>
                </c:pt>
                <c:pt idx="10">
                  <c:v>0.29011</c:v>
                </c:pt>
                <c:pt idx="11">
                  <c:v>0.98316</c:v>
                </c:pt>
                <c:pt idx="12">
                  <c:v>1.9528</c:v>
                </c:pt>
                <c:pt idx="13">
                  <c:v>1.6556</c:v>
                </c:pt>
                <c:pt idx="14">
                  <c:v>0.49606</c:v>
                </c:pt>
                <c:pt idx="15">
                  <c:v>0.084909</c:v>
                </c:pt>
                <c:pt idx="16">
                  <c:v>0.035336</c:v>
                </c:pt>
                <c:pt idx="17">
                  <c:v>0.018954</c:v>
                </c:pt>
                <c:pt idx="18">
                  <c:v>0.0084849</c:v>
                </c:pt>
                <c:pt idx="19">
                  <c:v>0.0034663</c:v>
                </c:pt>
                <c:pt idx="20">
                  <c:v>0.001385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hannel 6"</c:f>
              <c:strCache>
                <c:ptCount val="1"/>
                <c:pt idx="0">
                  <c:v>Channel 6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L$8:$L$28</c:f>
              <c:numCache>
                <c:formatCode>General</c:formatCode>
                <c:ptCount val="21"/>
                <c:pt idx="0">
                  <c:v>-7.9974E-006</c:v>
                </c:pt>
                <c:pt idx="1">
                  <c:v>-2.5971E-005</c:v>
                </c:pt>
                <c:pt idx="2">
                  <c:v>-6.5382E-005</c:v>
                </c:pt>
                <c:pt idx="3">
                  <c:v>-0.00011842</c:v>
                </c:pt>
                <c:pt idx="4">
                  <c:v>0.00014134</c:v>
                </c:pt>
                <c:pt idx="5">
                  <c:v>0.003176</c:v>
                </c:pt>
                <c:pt idx="6">
                  <c:v>0.012155</c:v>
                </c:pt>
                <c:pt idx="7">
                  <c:v>0.013116</c:v>
                </c:pt>
                <c:pt idx="8">
                  <c:v>0.037152</c:v>
                </c:pt>
                <c:pt idx="9">
                  <c:v>0.18915</c:v>
                </c:pt>
                <c:pt idx="10">
                  <c:v>0.8183</c:v>
                </c:pt>
                <c:pt idx="11">
                  <c:v>2.6958</c:v>
                </c:pt>
                <c:pt idx="12">
                  <c:v>5.5806</c:v>
                </c:pt>
                <c:pt idx="13">
                  <c:v>5.2775</c:v>
                </c:pt>
                <c:pt idx="14">
                  <c:v>1.8665</c:v>
                </c:pt>
                <c:pt idx="15">
                  <c:v>0.34412</c:v>
                </c:pt>
                <c:pt idx="16">
                  <c:v>0.10577</c:v>
                </c:pt>
                <c:pt idx="17">
                  <c:v>0.050979</c:v>
                </c:pt>
                <c:pt idx="18">
                  <c:v>0.0227</c:v>
                </c:pt>
                <c:pt idx="19">
                  <c:v>0.0093658</c:v>
                </c:pt>
                <c:pt idx="20">
                  <c:v>0.003786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hannel 7"</c:f>
              <c:strCache>
                <c:ptCount val="1"/>
                <c:pt idx="0">
                  <c:v>Channel 7</c:v>
                </c:pt>
              </c:strCache>
            </c:strRef>
          </c:tx>
          <c:spPr>
            <a:solidFill>
              <a:srgbClr val="865357"/>
            </a:solidFill>
            <a:ln w="25200">
              <a:solidFill>
                <a:srgbClr val="8653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M$8:$M$28</c:f>
              <c:numCache>
                <c:formatCode>General</c:formatCode>
                <c:ptCount val="21"/>
                <c:pt idx="0">
                  <c:v>-9.0223E-005</c:v>
                </c:pt>
                <c:pt idx="1">
                  <c:v>-0.00027244</c:v>
                </c:pt>
                <c:pt idx="2">
                  <c:v>-0.00061943</c:v>
                </c:pt>
                <c:pt idx="3">
                  <c:v>0.00058417</c:v>
                </c:pt>
                <c:pt idx="4">
                  <c:v>0.025261</c:v>
                </c:pt>
                <c:pt idx="5">
                  <c:v>0.22246</c:v>
                </c:pt>
                <c:pt idx="6">
                  <c:v>0.77777</c:v>
                </c:pt>
                <c:pt idx="7">
                  <c:v>0.56135</c:v>
                </c:pt>
                <c:pt idx="8">
                  <c:v>0.11221</c:v>
                </c:pt>
                <c:pt idx="9">
                  <c:v>0.36018</c:v>
                </c:pt>
                <c:pt idx="10">
                  <c:v>1.4212</c:v>
                </c:pt>
                <c:pt idx="11">
                  <c:v>4.5594</c:v>
                </c:pt>
                <c:pt idx="12">
                  <c:v>9.685</c:v>
                </c:pt>
                <c:pt idx="13">
                  <c:v>9.837</c:v>
                </c:pt>
                <c:pt idx="14">
                  <c:v>3.8484</c:v>
                </c:pt>
                <c:pt idx="15">
                  <c:v>0.74358</c:v>
                </c:pt>
                <c:pt idx="16">
                  <c:v>0.19257</c:v>
                </c:pt>
                <c:pt idx="17">
                  <c:v>0.085395</c:v>
                </c:pt>
                <c:pt idx="18">
                  <c:v>0.037982</c:v>
                </c:pt>
                <c:pt idx="19">
                  <c:v>0.01585</c:v>
                </c:pt>
                <c:pt idx="20">
                  <c:v>0.006483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Channel 8"</c:f>
              <c:strCache>
                <c:ptCount val="1"/>
                <c:pt idx="0">
                  <c:v>Channel 8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N$8:$N$28</c:f>
              <c:numCache>
                <c:formatCode>General</c:formatCode>
                <c:ptCount val="21"/>
                <c:pt idx="0">
                  <c:v>-0.00059496</c:v>
                </c:pt>
                <c:pt idx="1">
                  <c:v>-0.0015328</c:v>
                </c:pt>
                <c:pt idx="2">
                  <c:v>-0.0016277</c:v>
                </c:pt>
                <c:pt idx="3">
                  <c:v>0.023213</c:v>
                </c:pt>
                <c:pt idx="4">
                  <c:v>0.3045</c:v>
                </c:pt>
                <c:pt idx="5">
                  <c:v>2.271</c:v>
                </c:pt>
                <c:pt idx="6">
                  <c:v>8.1276</c:v>
                </c:pt>
                <c:pt idx="7">
                  <c:v>7.1323</c:v>
                </c:pt>
                <c:pt idx="8">
                  <c:v>0.97198</c:v>
                </c:pt>
                <c:pt idx="9">
                  <c:v>0.63903</c:v>
                </c:pt>
                <c:pt idx="10">
                  <c:v>1.969</c:v>
                </c:pt>
                <c:pt idx="11">
                  <c:v>6.0037</c:v>
                </c:pt>
                <c:pt idx="12">
                  <c:v>12.899</c:v>
                </c:pt>
                <c:pt idx="13">
                  <c:v>13.681</c:v>
                </c:pt>
                <c:pt idx="14">
                  <c:v>5.694</c:v>
                </c:pt>
                <c:pt idx="15">
                  <c:v>1.1361</c:v>
                </c:pt>
                <c:pt idx="16">
                  <c:v>0.26727</c:v>
                </c:pt>
                <c:pt idx="17">
                  <c:v>0.11178</c:v>
                </c:pt>
                <c:pt idx="18">
                  <c:v>0.049761</c:v>
                </c:pt>
                <c:pt idx="19">
                  <c:v>0.020976</c:v>
                </c:pt>
                <c:pt idx="20">
                  <c:v>0.008663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Channel 9"</c:f>
              <c:strCache>
                <c:ptCount val="1"/>
                <c:pt idx="0">
                  <c:v>Channel 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O$8:$O$28</c:f>
              <c:numCache>
                <c:formatCode>General</c:formatCode>
                <c:ptCount val="21"/>
                <c:pt idx="0">
                  <c:v>-0.0012224</c:v>
                </c:pt>
                <c:pt idx="1">
                  <c:v>-0.0018682</c:v>
                </c:pt>
                <c:pt idx="2">
                  <c:v>0.0084606</c:v>
                </c:pt>
                <c:pt idx="3">
                  <c:v>0.13527</c:v>
                </c:pt>
                <c:pt idx="4">
                  <c:v>1.2109</c:v>
                </c:pt>
                <c:pt idx="5">
                  <c:v>7.9402</c:v>
                </c:pt>
                <c:pt idx="6">
                  <c:v>29.011</c:v>
                </c:pt>
                <c:pt idx="7">
                  <c:v>30.205</c:v>
                </c:pt>
                <c:pt idx="8">
                  <c:v>5.0626</c:v>
                </c:pt>
                <c:pt idx="9">
                  <c:v>1.1841</c:v>
                </c:pt>
                <c:pt idx="10">
                  <c:v>2.4999</c:v>
                </c:pt>
                <c:pt idx="11">
                  <c:v>6.9671</c:v>
                </c:pt>
                <c:pt idx="12">
                  <c:v>14.967</c:v>
                </c:pt>
                <c:pt idx="13">
                  <c:v>16.271</c:v>
                </c:pt>
                <c:pt idx="14">
                  <c:v>7.0256</c:v>
                </c:pt>
                <c:pt idx="15">
                  <c:v>1.4312</c:v>
                </c:pt>
                <c:pt idx="16">
                  <c:v>0.3194</c:v>
                </c:pt>
                <c:pt idx="17">
                  <c:v>0.12869</c:v>
                </c:pt>
                <c:pt idx="18">
                  <c:v>0.057355</c:v>
                </c:pt>
                <c:pt idx="19">
                  <c:v>0.024353</c:v>
                </c:pt>
                <c:pt idx="20">
                  <c:v>0.010125</c:v>
                </c:pt>
              </c:numCache>
            </c:numRef>
          </c:yVal>
          <c:smooth val="1"/>
        </c:ser>
        <c:axId val="53304626"/>
        <c:axId val="77011277"/>
      </c:scatterChart>
      <c:valAx>
        <c:axId val="5330462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Posi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1277"/>
        <c:crossesAt val="0"/>
        <c:crossBetween val="midCat"/>
      </c:valAx>
      <c:valAx>
        <c:axId val="7701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Response (nT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462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860902255639"/>
          <c:y val="0.2480412765144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30</xdr:row>
      <xdr:rowOff>76320</xdr:rowOff>
    </xdr:from>
    <xdr:to>
      <xdr:col>14</xdr:col>
      <xdr:colOff>768960</xdr:colOff>
      <xdr:row>64</xdr:row>
      <xdr:rowOff>114120</xdr:rowOff>
    </xdr:to>
    <xdr:graphicFrame>
      <xdr:nvGraphicFramePr>
        <xdr:cNvPr id="0" name="Chart 1"/>
        <xdr:cNvGraphicFramePr/>
      </xdr:nvGraphicFramePr>
      <xdr:xfrm>
        <a:off x="4309920" y="5029200"/>
        <a:ext cx="7660440" cy="56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8" activeCellId="0" sqref="Q5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B3" s="1" t="s">
        <v>0</v>
      </c>
      <c r="C3" s="1" t="s">
        <v>1</v>
      </c>
      <c r="D3" s="1" t="s">
        <v>2</v>
      </c>
    </row>
    <row r="4" customFormat="false" ht="13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G4" s="1" t="s">
        <v>8</v>
      </c>
    </row>
    <row r="5" customFormat="false" ht="13" hidden="false" customHeight="false" outlineLevel="0" collapsed="false">
      <c r="B5" s="1" t="s">
        <v>9</v>
      </c>
      <c r="C5" s="1" t="s">
        <v>10</v>
      </c>
      <c r="D5" s="1" t="s">
        <v>11</v>
      </c>
      <c r="E5" s="1" t="s">
        <v>12</v>
      </c>
      <c r="G5" s="1" t="s">
        <v>13</v>
      </c>
      <c r="H5" s="1" t="s">
        <v>14</v>
      </c>
      <c r="I5" s="1" t="s">
        <v>15</v>
      </c>
      <c r="J5" s="1" t="s">
        <v>16</v>
      </c>
      <c r="K5" s="1" t="s">
        <v>17</v>
      </c>
      <c r="L5" s="1" t="s">
        <v>18</v>
      </c>
      <c r="M5" s="1" t="s">
        <v>19</v>
      </c>
      <c r="N5" s="1" t="s">
        <v>20</v>
      </c>
      <c r="O5" s="1" t="s">
        <v>21</v>
      </c>
      <c r="P5" s="1" t="s">
        <v>22</v>
      </c>
      <c r="Q5" s="1" t="s">
        <v>23</v>
      </c>
      <c r="R5" s="1" t="s">
        <v>24</v>
      </c>
    </row>
    <row r="6" customFormat="false" ht="13" hidden="false" customHeight="false" outlineLevel="0" collapsed="false">
      <c r="B6" s="1" t="s">
        <v>25</v>
      </c>
      <c r="C6" s="1" t="s">
        <v>26</v>
      </c>
      <c r="D6" s="1" t="s">
        <v>27</v>
      </c>
      <c r="E6" s="1" t="s">
        <v>28</v>
      </c>
      <c r="G6" s="2" t="n">
        <v>0.0083333</v>
      </c>
      <c r="H6" s="2" t="n">
        <v>0.0041667</v>
      </c>
      <c r="I6" s="2" t="n">
        <v>0.0020833</v>
      </c>
      <c r="J6" s="2" t="n">
        <v>0.0010417</v>
      </c>
      <c r="K6" s="2" t="n">
        <v>0.00052083</v>
      </c>
      <c r="L6" s="2" t="n">
        <v>0.00026042</v>
      </c>
      <c r="M6" s="2" t="n">
        <v>0.00013021</v>
      </c>
      <c r="N6" s="2" t="n">
        <v>6.5104E-005</v>
      </c>
      <c r="O6" s="2" t="n">
        <v>3.2552E-005</v>
      </c>
      <c r="P6" s="2" t="n">
        <v>0</v>
      </c>
    </row>
    <row r="7" customFormat="false" ht="13" hidden="false" customHeight="false" outlineLevel="0" collapsed="false">
      <c r="B7" s="1" t="s">
        <v>25</v>
      </c>
      <c r="C7" s="1" t="s">
        <v>29</v>
      </c>
      <c r="D7" s="1" t="s">
        <v>27</v>
      </c>
      <c r="E7" s="1" t="s">
        <v>28</v>
      </c>
      <c r="G7" s="2" t="n">
        <v>0.016667</v>
      </c>
      <c r="H7" s="2" t="n">
        <v>0.0083333</v>
      </c>
      <c r="I7" s="2" t="n">
        <v>0.0041667</v>
      </c>
      <c r="J7" s="2" t="n">
        <v>0.0020833</v>
      </c>
      <c r="K7" s="2" t="n">
        <v>0.0010417</v>
      </c>
      <c r="L7" s="2" t="n">
        <v>0.00052083</v>
      </c>
      <c r="M7" s="2" t="n">
        <v>0.00026042</v>
      </c>
      <c r="N7" s="2" t="n">
        <v>0.00013021</v>
      </c>
      <c r="O7" s="2" t="n">
        <v>6.5104E-005</v>
      </c>
      <c r="P7" s="2" t="n">
        <v>3.2552E-005</v>
      </c>
    </row>
    <row r="8" customFormat="false" ht="13" hidden="false" customHeight="false" outlineLevel="0" collapsed="false"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2" t="n">
        <v>2.6678E-014</v>
      </c>
      <c r="H8" s="2" t="n">
        <v>-2.9877E-011</v>
      </c>
      <c r="I8" s="2" t="n">
        <v>-1.6374E-008</v>
      </c>
      <c r="J8" s="2" t="n">
        <v>-4.7848E-007</v>
      </c>
      <c r="K8" s="2" t="n">
        <v>-2.7741E-006</v>
      </c>
      <c r="L8" s="2" t="n">
        <v>-7.9974E-006</v>
      </c>
      <c r="M8" s="2" t="n">
        <v>-9.0223E-005</v>
      </c>
      <c r="N8" s="2" t="n">
        <v>-0.00059496</v>
      </c>
      <c r="O8" s="2" t="n">
        <v>-0.0012224</v>
      </c>
      <c r="P8" s="2" t="n">
        <v>-0.00028055</v>
      </c>
      <c r="Q8" s="2" t="n">
        <v>1</v>
      </c>
      <c r="R8" s="2" t="n">
        <v>1</v>
      </c>
    </row>
    <row r="9" customFormat="false" ht="13" hidden="false" customHeight="false" outlineLevel="0" collapsed="false">
      <c r="B9" s="1" t="n">
        <v>1</v>
      </c>
      <c r="C9" s="1" t="n">
        <v>1</v>
      </c>
      <c r="D9" s="1" t="n">
        <v>0</v>
      </c>
      <c r="E9" s="1" t="n">
        <v>0</v>
      </c>
      <c r="F9" s="1" t="n">
        <v>1</v>
      </c>
      <c r="G9" s="2" t="n">
        <v>-8.5483E-016</v>
      </c>
      <c r="H9" s="2" t="n">
        <v>-1.2466E-010</v>
      </c>
      <c r="I9" s="2" t="n">
        <v>-6.5698E-008</v>
      </c>
      <c r="J9" s="2" t="n">
        <v>-1.8417E-006</v>
      </c>
      <c r="K9" s="2" t="n">
        <v>-9.9441E-006</v>
      </c>
      <c r="L9" s="2" t="n">
        <v>-2.5971E-005</v>
      </c>
      <c r="M9" s="2" t="n">
        <v>-0.00027244</v>
      </c>
      <c r="N9" s="2" t="n">
        <v>-0.0015328</v>
      </c>
      <c r="O9" s="2" t="n">
        <v>-0.0018682</v>
      </c>
      <c r="P9" s="2" t="n">
        <v>0.006318</v>
      </c>
      <c r="Q9" s="2" t="n">
        <v>1</v>
      </c>
      <c r="R9" s="2" t="n">
        <v>1</v>
      </c>
    </row>
    <row r="10" customFormat="false" ht="13" hidden="false" customHeight="false" outlineLevel="0" collapsed="false">
      <c r="B10" s="1" t="n">
        <v>2</v>
      </c>
      <c r="C10" s="1" t="n">
        <v>2</v>
      </c>
      <c r="D10" s="1" t="n">
        <v>0</v>
      </c>
      <c r="E10" s="1" t="n">
        <v>0</v>
      </c>
      <c r="F10" s="1" t="n">
        <v>2</v>
      </c>
      <c r="G10" s="2" t="n">
        <v>-2.5435E-015</v>
      </c>
      <c r="H10" s="2" t="n">
        <v>-3.629E-010</v>
      </c>
      <c r="I10" s="2" t="n">
        <v>-1.8819E-007</v>
      </c>
      <c r="J10" s="2" t="n">
        <v>-5.1468E-006</v>
      </c>
      <c r="K10" s="2" t="n">
        <v>-2.6528E-005</v>
      </c>
      <c r="L10" s="2" t="n">
        <v>-6.5382E-005</v>
      </c>
      <c r="M10" s="2" t="n">
        <v>-0.00061943</v>
      </c>
      <c r="N10" s="2" t="n">
        <v>-0.0016277</v>
      </c>
      <c r="O10" s="2" t="n">
        <v>0.0084606</v>
      </c>
      <c r="P10" s="2" t="n">
        <v>0.064533</v>
      </c>
      <c r="Q10" s="2" t="n">
        <v>1</v>
      </c>
      <c r="R10" s="2" t="n">
        <v>1</v>
      </c>
    </row>
    <row r="11" customFormat="false" ht="13" hidden="false" customHeight="false" outlineLevel="0" collapsed="false">
      <c r="B11" s="1" t="n">
        <v>3</v>
      </c>
      <c r="C11" s="1" t="n">
        <v>3</v>
      </c>
      <c r="D11" s="1" t="n">
        <v>0</v>
      </c>
      <c r="E11" s="1" t="n">
        <v>0</v>
      </c>
      <c r="F11" s="1" t="n">
        <v>3</v>
      </c>
      <c r="G11" s="2" t="n">
        <v>9.1558E-014</v>
      </c>
      <c r="H11" s="2" t="n">
        <v>-9.4555E-010</v>
      </c>
      <c r="I11" s="2" t="n">
        <v>-4.8192E-007</v>
      </c>
      <c r="J11" s="2" t="n">
        <v>-1.2803E-005</v>
      </c>
      <c r="K11" s="2" t="n">
        <v>-6.22E-005</v>
      </c>
      <c r="L11" s="2" t="n">
        <v>-0.00011842</v>
      </c>
      <c r="M11" s="2" t="n">
        <v>0.00058417</v>
      </c>
      <c r="N11" s="2" t="n">
        <v>0.023213</v>
      </c>
      <c r="O11" s="2" t="n">
        <v>0.13527</v>
      </c>
      <c r="P11" s="2" t="n">
        <v>0.49811</v>
      </c>
      <c r="Q11" s="2" t="n">
        <v>1</v>
      </c>
      <c r="R11" s="2" t="n">
        <v>1</v>
      </c>
    </row>
    <row r="12" customFormat="false" ht="13" hidden="false" customHeight="false" outlineLevel="0" collapsed="false">
      <c r="B12" s="1" t="n">
        <v>4</v>
      </c>
      <c r="C12" s="1" t="n">
        <v>4</v>
      </c>
      <c r="D12" s="1" t="n">
        <v>0</v>
      </c>
      <c r="E12" s="1" t="n">
        <v>0</v>
      </c>
      <c r="F12" s="1" t="n">
        <v>4</v>
      </c>
      <c r="G12" s="2" t="n">
        <v>1.7455E-014</v>
      </c>
      <c r="H12" s="2" t="n">
        <v>-2.3398E-009</v>
      </c>
      <c r="I12" s="2" t="n">
        <v>-1.1595E-006</v>
      </c>
      <c r="J12" s="2" t="n">
        <v>-2.9412E-005</v>
      </c>
      <c r="K12" s="2" t="n">
        <v>-0.00012848</v>
      </c>
      <c r="L12" s="2" t="n">
        <v>0.00014134</v>
      </c>
      <c r="M12" s="2" t="n">
        <v>0.025261</v>
      </c>
      <c r="N12" s="2" t="n">
        <v>0.3045</v>
      </c>
      <c r="O12" s="2" t="n">
        <v>1.2109</v>
      </c>
      <c r="P12" s="2" t="n">
        <v>3.4458</v>
      </c>
      <c r="Q12" s="2" t="n">
        <v>1</v>
      </c>
      <c r="R12" s="2" t="n">
        <v>1</v>
      </c>
    </row>
    <row r="13" customFormat="false" ht="13" hidden="false" customHeight="false" outlineLevel="0" collapsed="false">
      <c r="B13" s="1" t="n">
        <v>5</v>
      </c>
      <c r="C13" s="1" t="n">
        <v>5</v>
      </c>
      <c r="D13" s="1" t="n">
        <v>0</v>
      </c>
      <c r="E13" s="1" t="n">
        <v>0</v>
      </c>
      <c r="F13" s="1" t="n">
        <v>5</v>
      </c>
      <c r="G13" s="2" t="n">
        <v>1.4025E-013</v>
      </c>
      <c r="H13" s="2" t="n">
        <v>-5.534E-009</v>
      </c>
      <c r="I13" s="2" t="n">
        <v>-2.6148E-006</v>
      </c>
      <c r="J13" s="2" t="n">
        <v>-6.0845E-005</v>
      </c>
      <c r="K13" s="2" t="n">
        <v>-0.00020591</v>
      </c>
      <c r="L13" s="2" t="n">
        <v>0.003176</v>
      </c>
      <c r="M13" s="2" t="n">
        <v>0.22246</v>
      </c>
      <c r="N13" s="2" t="n">
        <v>2.271</v>
      </c>
      <c r="O13" s="2" t="n">
        <v>7.9402</v>
      </c>
      <c r="P13" s="2" t="n">
        <v>19.954</v>
      </c>
      <c r="Q13" s="2" t="n">
        <v>1</v>
      </c>
      <c r="R13" s="2" t="n">
        <v>1</v>
      </c>
    </row>
    <row r="14" customFormat="false" ht="13" hidden="false" customHeight="false" outlineLevel="0" collapsed="false">
      <c r="B14" s="1" t="n">
        <v>6</v>
      </c>
      <c r="C14" s="1" t="n">
        <v>6</v>
      </c>
      <c r="D14" s="1" t="n">
        <v>0</v>
      </c>
      <c r="E14" s="1" t="n">
        <v>0</v>
      </c>
      <c r="F14" s="1" t="n">
        <v>6</v>
      </c>
      <c r="G14" s="2" t="n">
        <v>-9.1594E-012</v>
      </c>
      <c r="H14" s="2" t="n">
        <v>-1.2356E-008</v>
      </c>
      <c r="I14" s="2" t="n">
        <v>-5.3618E-006</v>
      </c>
      <c r="J14" s="2" t="n">
        <v>-0.0001053</v>
      </c>
      <c r="K14" s="2" t="n">
        <v>-0.00012852</v>
      </c>
      <c r="L14" s="2" t="n">
        <v>0.012155</v>
      </c>
      <c r="M14" s="2" t="n">
        <v>0.77777</v>
      </c>
      <c r="N14" s="2" t="n">
        <v>8.1276</v>
      </c>
      <c r="O14" s="2" t="n">
        <v>29.011</v>
      </c>
      <c r="P14" s="2" t="n">
        <v>74.111</v>
      </c>
      <c r="Q14" s="2" t="n">
        <v>1</v>
      </c>
      <c r="R14" s="2" t="n">
        <v>1</v>
      </c>
    </row>
    <row r="15" customFormat="false" ht="13" hidden="false" customHeight="false" outlineLevel="0" collapsed="false">
      <c r="B15" s="1" t="n">
        <v>7</v>
      </c>
      <c r="C15" s="1" t="n">
        <v>7</v>
      </c>
      <c r="D15" s="1" t="n">
        <v>0</v>
      </c>
      <c r="E15" s="1" t="n">
        <v>0</v>
      </c>
      <c r="F15" s="1" t="n">
        <v>7</v>
      </c>
      <c r="G15" s="2" t="n">
        <v>-6.6416E-011</v>
      </c>
      <c r="H15" s="2" t="n">
        <v>-2.3306E-008</v>
      </c>
      <c r="I15" s="2" t="n">
        <v>-7.8951E-006</v>
      </c>
      <c r="J15" s="2" t="n">
        <v>-7.1583E-005</v>
      </c>
      <c r="K15" s="2" t="n">
        <v>0.0010501</v>
      </c>
      <c r="L15" s="2" t="n">
        <v>0.013116</v>
      </c>
      <c r="M15" s="2" t="n">
        <v>0.56135</v>
      </c>
      <c r="N15" s="2" t="n">
        <v>7.1323</v>
      </c>
      <c r="O15" s="2" t="n">
        <v>30.205</v>
      </c>
      <c r="P15" s="2" t="n">
        <v>92.678</v>
      </c>
      <c r="Q15" s="2" t="n">
        <v>1</v>
      </c>
      <c r="R15" s="2" t="n">
        <v>1</v>
      </c>
    </row>
    <row r="16" customFormat="false" ht="13" hidden="false" customHeight="false" outlineLevel="0" collapsed="false">
      <c r="B16" s="1" t="n">
        <v>8</v>
      </c>
      <c r="C16" s="1" t="n">
        <v>8</v>
      </c>
      <c r="D16" s="1" t="n">
        <v>0</v>
      </c>
      <c r="E16" s="1" t="n">
        <v>0</v>
      </c>
      <c r="F16" s="1" t="n">
        <v>8</v>
      </c>
      <c r="G16" s="2" t="n">
        <v>5.392E-010</v>
      </c>
      <c r="H16" s="2" t="n">
        <v>1.163E-008</v>
      </c>
      <c r="I16" s="2" t="n">
        <v>1.3468E-005</v>
      </c>
      <c r="J16" s="2" t="n">
        <v>0.0009088</v>
      </c>
      <c r="K16" s="2" t="n">
        <v>0.0099755</v>
      </c>
      <c r="L16" s="2" t="n">
        <v>0.037152</v>
      </c>
      <c r="M16" s="2" t="n">
        <v>0.11221</v>
      </c>
      <c r="N16" s="2" t="n">
        <v>0.97198</v>
      </c>
      <c r="O16" s="2" t="n">
        <v>5.0626</v>
      </c>
      <c r="P16" s="2" t="n">
        <v>25.019</v>
      </c>
      <c r="Q16" s="2" t="n">
        <v>1</v>
      </c>
      <c r="R16" s="2" t="n">
        <v>1</v>
      </c>
    </row>
    <row r="17" customFormat="false" ht="13" hidden="false" customHeight="false" outlineLevel="0" collapsed="false">
      <c r="B17" s="1" t="n">
        <v>9</v>
      </c>
      <c r="C17" s="1" t="n">
        <v>9</v>
      </c>
      <c r="D17" s="1" t="n">
        <v>0</v>
      </c>
      <c r="E17" s="1" t="n">
        <v>0</v>
      </c>
      <c r="F17" s="1" t="n">
        <v>9</v>
      </c>
      <c r="G17" s="2" t="n">
        <v>4.0105E-011</v>
      </c>
      <c r="H17" s="2" t="n">
        <v>3.1847E-007</v>
      </c>
      <c r="I17" s="2" t="n">
        <v>0.00021213</v>
      </c>
      <c r="J17" s="2" t="n">
        <v>0.0079118</v>
      </c>
      <c r="K17" s="2" t="n">
        <v>0.061305</v>
      </c>
      <c r="L17" s="2" t="n">
        <v>0.18915</v>
      </c>
      <c r="M17" s="2" t="n">
        <v>0.36018</v>
      </c>
      <c r="N17" s="2" t="n">
        <v>0.63903</v>
      </c>
      <c r="O17" s="2" t="n">
        <v>1.1841</v>
      </c>
      <c r="P17" s="2" t="n">
        <v>11.876</v>
      </c>
      <c r="Q17" s="2" t="n">
        <v>1</v>
      </c>
      <c r="R17" s="2" t="n">
        <v>1</v>
      </c>
    </row>
    <row r="18" customFormat="false" ht="13" hidden="false" customHeight="false" outlineLevel="0" collapsed="false">
      <c r="B18" s="1" t="n">
        <v>10</v>
      </c>
      <c r="C18" s="1" t="n">
        <v>10</v>
      </c>
      <c r="D18" s="1" t="n">
        <v>0</v>
      </c>
      <c r="E18" s="1" t="n">
        <v>0</v>
      </c>
      <c r="F18" s="1" t="n">
        <v>10</v>
      </c>
      <c r="G18" s="2" t="n">
        <v>8.538E-012</v>
      </c>
      <c r="H18" s="2" t="n">
        <v>2.0912E-006</v>
      </c>
      <c r="I18" s="2" t="n">
        <v>0.0012612</v>
      </c>
      <c r="J18" s="2" t="n">
        <v>0.042049</v>
      </c>
      <c r="K18" s="2" t="n">
        <v>0.29011</v>
      </c>
      <c r="L18" s="2" t="n">
        <v>0.8183</v>
      </c>
      <c r="M18" s="2" t="n">
        <v>1.4212</v>
      </c>
      <c r="N18" s="2" t="n">
        <v>1.969</v>
      </c>
      <c r="O18" s="2" t="n">
        <v>2.4999</v>
      </c>
      <c r="P18" s="2" t="n">
        <v>151.16</v>
      </c>
      <c r="Q18" s="2" t="n">
        <v>1</v>
      </c>
      <c r="R18" s="2" t="n">
        <v>1</v>
      </c>
    </row>
    <row r="19" customFormat="false" ht="13" hidden="false" customHeight="false" outlineLevel="0" collapsed="false">
      <c r="B19" s="1" t="n">
        <v>11</v>
      </c>
      <c r="C19" s="1" t="n">
        <v>11</v>
      </c>
      <c r="D19" s="1" t="n">
        <v>0</v>
      </c>
      <c r="E19" s="1" t="n">
        <v>0</v>
      </c>
      <c r="F19" s="1" t="n">
        <v>11</v>
      </c>
      <c r="G19" s="2" t="n">
        <v>9.5569E-011</v>
      </c>
      <c r="H19" s="2" t="n">
        <v>7.6684E-006</v>
      </c>
      <c r="I19" s="2" t="n">
        <v>0.0045234</v>
      </c>
      <c r="J19" s="2" t="n">
        <v>0.14702</v>
      </c>
      <c r="K19" s="2" t="n">
        <v>0.98316</v>
      </c>
      <c r="L19" s="2" t="n">
        <v>2.6958</v>
      </c>
      <c r="M19" s="2" t="n">
        <v>4.5594</v>
      </c>
      <c r="N19" s="2" t="n">
        <v>6.0037</v>
      </c>
      <c r="O19" s="2" t="n">
        <v>6.9671</v>
      </c>
      <c r="P19" s="2" t="n">
        <v>17.157</v>
      </c>
      <c r="Q19" s="2" t="n">
        <v>1</v>
      </c>
      <c r="R19" s="2" t="n">
        <v>1</v>
      </c>
    </row>
    <row r="20" customFormat="false" ht="13" hidden="false" customHeight="false" outlineLevel="0" collapsed="false">
      <c r="B20" s="1" t="n">
        <v>12</v>
      </c>
      <c r="C20" s="1" t="n">
        <v>12</v>
      </c>
      <c r="D20" s="1" t="n">
        <v>0</v>
      </c>
      <c r="E20" s="1" t="n">
        <v>0</v>
      </c>
      <c r="F20" s="1" t="n">
        <v>12</v>
      </c>
      <c r="G20" s="2" t="n">
        <v>6.9514E-011</v>
      </c>
      <c r="H20" s="2" t="n">
        <v>1.3238E-005</v>
      </c>
      <c r="I20" s="2" t="n">
        <v>0.0081455</v>
      </c>
      <c r="J20" s="2" t="n">
        <v>0.2773</v>
      </c>
      <c r="K20" s="2" t="n">
        <v>1.9528</v>
      </c>
      <c r="L20" s="2" t="n">
        <v>5.5806</v>
      </c>
      <c r="M20" s="2" t="n">
        <v>9.685</v>
      </c>
      <c r="N20" s="2" t="n">
        <v>12.899</v>
      </c>
      <c r="O20" s="2" t="n">
        <v>14.967</v>
      </c>
      <c r="P20" s="2" t="n">
        <v>21.336</v>
      </c>
      <c r="Q20" s="2" t="n">
        <v>1</v>
      </c>
      <c r="R20" s="2" t="n">
        <v>1</v>
      </c>
    </row>
    <row r="21" customFormat="false" ht="13" hidden="false" customHeight="false" outlineLevel="0" collapsed="false">
      <c r="B21" s="1" t="n">
        <v>13</v>
      </c>
      <c r="C21" s="1" t="n">
        <v>13</v>
      </c>
      <c r="D21" s="1" t="n">
        <v>0</v>
      </c>
      <c r="E21" s="1" t="n">
        <v>0</v>
      </c>
      <c r="F21" s="1" t="n">
        <v>13</v>
      </c>
      <c r="G21" s="2" t="n">
        <v>2.7772E-011</v>
      </c>
      <c r="H21" s="2" t="n">
        <v>7.1795E-006</v>
      </c>
      <c r="I21" s="2" t="n">
        <v>0.0051603</v>
      </c>
      <c r="J21" s="2" t="n">
        <v>0.20352</v>
      </c>
      <c r="K21" s="2" t="n">
        <v>1.6556</v>
      </c>
      <c r="L21" s="2" t="n">
        <v>5.2775</v>
      </c>
      <c r="M21" s="2" t="n">
        <v>9.837</v>
      </c>
      <c r="N21" s="2" t="n">
        <v>13.681</v>
      </c>
      <c r="O21" s="2" t="n">
        <v>16.271</v>
      </c>
      <c r="P21" s="2" t="n">
        <v>19.244</v>
      </c>
      <c r="Q21" s="2" t="n">
        <v>1</v>
      </c>
      <c r="R21" s="2" t="n">
        <v>1</v>
      </c>
    </row>
    <row r="22" customFormat="false" ht="13" hidden="false" customHeight="false" outlineLevel="0" collapsed="false">
      <c r="B22" s="1" t="n">
        <v>14</v>
      </c>
      <c r="C22" s="1" t="n">
        <v>14</v>
      </c>
      <c r="D22" s="1" t="n">
        <v>0</v>
      </c>
      <c r="E22" s="1" t="n">
        <v>0</v>
      </c>
      <c r="F22" s="1" t="n">
        <v>14</v>
      </c>
      <c r="G22" s="2" t="n">
        <v>-3.8086E-011</v>
      </c>
      <c r="H22" s="2" t="n">
        <v>2.3786E-007</v>
      </c>
      <c r="I22" s="2" t="n">
        <v>0.00074465</v>
      </c>
      <c r="J22" s="2" t="n">
        <v>0.046122</v>
      </c>
      <c r="K22" s="2" t="n">
        <v>0.49606</v>
      </c>
      <c r="L22" s="2" t="n">
        <v>1.8665</v>
      </c>
      <c r="M22" s="2" t="n">
        <v>3.8484</v>
      </c>
      <c r="N22" s="2" t="n">
        <v>5.694</v>
      </c>
      <c r="O22" s="2" t="n">
        <v>7.0256</v>
      </c>
      <c r="P22" s="2" t="n">
        <v>8.2889</v>
      </c>
      <c r="Q22" s="2" t="n">
        <v>1</v>
      </c>
      <c r="R22" s="2" t="n">
        <v>1</v>
      </c>
    </row>
    <row r="23" customFormat="false" ht="13" hidden="false" customHeight="false" outlineLevel="0" collapsed="false">
      <c r="B23" s="1" t="n">
        <v>15</v>
      </c>
      <c r="C23" s="1" t="n">
        <v>15</v>
      </c>
      <c r="D23" s="1" t="n">
        <v>0</v>
      </c>
      <c r="E23" s="1" t="n">
        <v>0</v>
      </c>
      <c r="F23" s="1" t="n">
        <v>15</v>
      </c>
      <c r="G23" s="2" t="n">
        <v>-3.4785E-012</v>
      </c>
      <c r="H23" s="2" t="n">
        <v>-9.7305E-008</v>
      </c>
      <c r="I23" s="2" t="n">
        <v>6.716E-005</v>
      </c>
      <c r="J23" s="2" t="n">
        <v>0.0067573</v>
      </c>
      <c r="K23" s="2" t="n">
        <v>0.084909</v>
      </c>
      <c r="L23" s="2" t="n">
        <v>0.34412</v>
      </c>
      <c r="M23" s="2" t="n">
        <v>0.74358</v>
      </c>
      <c r="N23" s="2" t="n">
        <v>1.1361</v>
      </c>
      <c r="O23" s="2" t="n">
        <v>1.4312</v>
      </c>
      <c r="P23" s="2" t="n">
        <v>1.7128</v>
      </c>
      <c r="Q23" s="2" t="n">
        <v>1</v>
      </c>
      <c r="R23" s="2" t="n">
        <v>1</v>
      </c>
    </row>
    <row r="24" customFormat="false" ht="13" hidden="false" customHeight="false" outlineLevel="0" collapsed="false">
      <c r="B24" s="1" t="n">
        <v>16</v>
      </c>
      <c r="C24" s="1" t="n">
        <v>16</v>
      </c>
      <c r="D24" s="1" t="n">
        <v>0</v>
      </c>
      <c r="E24" s="1" t="n">
        <v>0</v>
      </c>
      <c r="F24" s="1" t="n">
        <v>16</v>
      </c>
      <c r="G24" s="2" t="n">
        <v>1.0813E-012</v>
      </c>
      <c r="H24" s="2" t="n">
        <v>2.1911E-007</v>
      </c>
      <c r="I24" s="2" t="n">
        <v>0.00013799</v>
      </c>
      <c r="J24" s="2" t="n">
        <v>0.0048278</v>
      </c>
      <c r="K24" s="2" t="n">
        <v>0.035336</v>
      </c>
      <c r="L24" s="2" t="n">
        <v>0.10577</v>
      </c>
      <c r="M24" s="2" t="n">
        <v>0.19257</v>
      </c>
      <c r="N24" s="2" t="n">
        <v>0.26727</v>
      </c>
      <c r="O24" s="2" t="n">
        <v>0.3194</v>
      </c>
      <c r="P24" s="2" t="n">
        <v>0.36796</v>
      </c>
      <c r="Q24" s="2" t="n">
        <v>1</v>
      </c>
      <c r="R24" s="2" t="n">
        <v>1</v>
      </c>
    </row>
    <row r="25" customFormat="false" ht="13" hidden="false" customHeight="false" outlineLevel="0" collapsed="false">
      <c r="B25" s="1" t="n">
        <v>17</v>
      </c>
      <c r="C25" s="1" t="n">
        <v>17</v>
      </c>
      <c r="D25" s="1" t="n">
        <v>0</v>
      </c>
      <c r="E25" s="1" t="n">
        <v>0</v>
      </c>
      <c r="F25" s="1" t="n">
        <v>17</v>
      </c>
      <c r="G25" s="2" t="n">
        <v>9.4897E-013</v>
      </c>
      <c r="H25" s="2" t="n">
        <v>1.5919E-007</v>
      </c>
      <c r="I25" s="2" t="n">
        <v>9.1785E-005</v>
      </c>
      <c r="J25" s="2" t="n">
        <v>0.0029103</v>
      </c>
      <c r="K25" s="2" t="n">
        <v>0.018954</v>
      </c>
      <c r="L25" s="2" t="n">
        <v>0.050979</v>
      </c>
      <c r="M25" s="2" t="n">
        <v>0.085395</v>
      </c>
      <c r="N25" s="2" t="n">
        <v>0.11178</v>
      </c>
      <c r="O25" s="2" t="n">
        <v>0.12869</v>
      </c>
      <c r="P25" s="2" t="n">
        <v>0.14337</v>
      </c>
      <c r="Q25" s="2" t="n">
        <v>1</v>
      </c>
      <c r="R25" s="2" t="n">
        <v>1</v>
      </c>
    </row>
    <row r="26" customFormat="false" ht="13" hidden="false" customHeight="false" outlineLevel="0" collapsed="false">
      <c r="B26" s="1" t="n">
        <v>18</v>
      </c>
      <c r="C26" s="1" t="n">
        <v>18</v>
      </c>
      <c r="D26" s="1" t="n">
        <v>0</v>
      </c>
      <c r="E26" s="1" t="n">
        <v>0</v>
      </c>
      <c r="F26" s="1" t="n">
        <v>18</v>
      </c>
      <c r="G26" s="2" t="n">
        <v>4.4604E-013</v>
      </c>
      <c r="H26" s="2" t="n">
        <v>7.3219E-008</v>
      </c>
      <c r="I26" s="2" t="n">
        <v>4.1852E-005</v>
      </c>
      <c r="J26" s="2" t="n">
        <v>0.0013149</v>
      </c>
      <c r="K26" s="2" t="n">
        <v>0.0084849</v>
      </c>
      <c r="L26" s="2" t="n">
        <v>0.0227</v>
      </c>
      <c r="M26" s="2" t="n">
        <v>0.037982</v>
      </c>
      <c r="N26" s="2" t="n">
        <v>0.049761</v>
      </c>
      <c r="O26" s="2" t="n">
        <v>0.057355</v>
      </c>
      <c r="P26" s="2" t="n">
        <v>0.063857</v>
      </c>
      <c r="Q26" s="2" t="n">
        <v>1</v>
      </c>
      <c r="R26" s="2" t="n">
        <v>1</v>
      </c>
    </row>
    <row r="27" customFormat="false" ht="13" hidden="false" customHeight="false" outlineLevel="0" collapsed="false">
      <c r="B27" s="1" t="n">
        <v>19</v>
      </c>
      <c r="C27" s="1" t="n">
        <v>19</v>
      </c>
      <c r="D27" s="1" t="n">
        <v>0</v>
      </c>
      <c r="E27" s="1" t="n">
        <v>0</v>
      </c>
      <c r="F27" s="1" t="n">
        <v>19</v>
      </c>
      <c r="G27" s="2" t="n">
        <v>1.8969E-013</v>
      </c>
      <c r="H27" s="2" t="n">
        <v>2.963E-008</v>
      </c>
      <c r="I27" s="2" t="n">
        <v>1.6948E-005</v>
      </c>
      <c r="J27" s="2" t="n">
        <v>0.00053393</v>
      </c>
      <c r="K27" s="2" t="n">
        <v>0.0034663</v>
      </c>
      <c r="L27" s="2" t="n">
        <v>0.0093658</v>
      </c>
      <c r="M27" s="2" t="n">
        <v>0.01585</v>
      </c>
      <c r="N27" s="2" t="n">
        <v>0.020976</v>
      </c>
      <c r="O27" s="2" t="n">
        <v>0.024353</v>
      </c>
      <c r="P27" s="2" t="n">
        <v>0.027279</v>
      </c>
      <c r="Q27" s="2" t="n">
        <v>1</v>
      </c>
      <c r="R27" s="2" t="n">
        <v>1</v>
      </c>
    </row>
    <row r="28" customFormat="false" ht="13" hidden="false" customHeight="false" outlineLevel="0" collapsed="false">
      <c r="B28" s="1" t="n">
        <v>20</v>
      </c>
      <c r="C28" s="1" t="n">
        <v>20</v>
      </c>
      <c r="D28" s="1" t="n">
        <v>0</v>
      </c>
      <c r="E28" s="1" t="n">
        <v>0</v>
      </c>
      <c r="F28" s="1" t="n">
        <v>20</v>
      </c>
      <c r="G28" s="2" t="n">
        <v>7.8888E-014</v>
      </c>
      <c r="H28" s="2" t="n">
        <v>1.1655E-008</v>
      </c>
      <c r="I28" s="2" t="n">
        <v>6.678E-006</v>
      </c>
      <c r="J28" s="2" t="n">
        <v>0.00021148</v>
      </c>
      <c r="K28" s="2" t="n">
        <v>0.0013851</v>
      </c>
      <c r="L28" s="2" t="n">
        <v>0.0037861</v>
      </c>
      <c r="M28" s="2" t="n">
        <v>0.0064835</v>
      </c>
      <c r="N28" s="2" t="n">
        <v>0.0086635</v>
      </c>
      <c r="O28" s="2" t="n">
        <v>0.010125</v>
      </c>
      <c r="P28" s="2" t="n">
        <v>0.011412</v>
      </c>
      <c r="Q28" s="2" t="n">
        <v>1</v>
      </c>
      <c r="R28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6T04:46:30Z</dcterms:created>
  <dc:creator>Office 2004 Test Drive User</dc:creator>
  <dc:description/>
  <dc:language>en-US</dc:language>
  <cp:lastModifiedBy>Office 2004 Test Drive User</cp:lastModifiedBy>
  <cp:revision>0</cp:revision>
  <dc:subject/>
  <dc:title/>
</cp:coreProperties>
</file>